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8">
  <si>
    <t xml:space="preserve">ESEMPIO N.1</t>
  </si>
  <si>
    <t xml:space="preserve">mese di gennaio</t>
  </si>
  <si>
    <t xml:space="preserve">Retribuzione lorda mensile</t>
  </si>
  <si>
    <t xml:space="preserve">Imponibile previdenziale</t>
  </si>
  <si>
    <t xml:space="preserve">INPDAP carico dipendente (8,85%)</t>
  </si>
  <si>
    <t xml:space="preserve">Imponibile fiscale lordo</t>
  </si>
  <si>
    <t xml:space="preserve">conteggi 2006</t>
  </si>
  <si>
    <t xml:space="preserve">conteggi 2007</t>
  </si>
  <si>
    <t xml:space="preserve">Calcolo NTA (rapporto lavoro 365 gg.)</t>
  </si>
  <si>
    <t xml:space="preserve">Scaglioni mensili</t>
  </si>
  <si>
    <t xml:space="preserve">reddito complessivo stimato</t>
  </si>
  <si>
    <t xml:space="preserve">deduzione teorica </t>
  </si>
  <si>
    <t xml:space="preserve">43% oltre</t>
  </si>
  <si>
    <t xml:space="preserve">percentuale di fruibilità</t>
  </si>
  <si>
    <t xml:space="preserve">Irpef lorda</t>
  </si>
  <si>
    <t xml:space="preserve">deduzione annua spettante</t>
  </si>
  <si>
    <t xml:space="preserve">Calcolo detrazioni  lavoro dip. (rapporto lavoro 365 gg.)</t>
  </si>
  <si>
    <t xml:space="preserve">deduzione gennaio</t>
  </si>
  <si>
    <t xml:space="preserve">Base imponibile Irpef</t>
  </si>
  <si>
    <t xml:space="preserve">detrazione per lavoro dipendente annua</t>
  </si>
  <si>
    <t xml:space="preserve">detrazione aggiuntiva annua</t>
  </si>
  <si>
    <t xml:space="preserve">detrazione mese gennaio</t>
  </si>
  <si>
    <t xml:space="preserve">Irpef dovuta</t>
  </si>
  <si>
    <t xml:space="preserve">mese di febbraio</t>
  </si>
  <si>
    <t xml:space="preserve">fissa</t>
  </si>
  <si>
    <t xml:space="preserve">una tantum</t>
  </si>
  <si>
    <t xml:space="preserve">deduzione febbraio</t>
  </si>
  <si>
    <t xml:space="preserve">detrazione mese febbraio</t>
  </si>
  <si>
    <t xml:space="preserve">ESEMPIO N. 2</t>
  </si>
  <si>
    <t xml:space="preserve">mese di gennaio (ASSUNZIONE 10.01)</t>
  </si>
  <si>
    <t xml:space="preserve">Calcolo NTA (rapporto lavoro 355 gg.)</t>
  </si>
  <si>
    <t xml:space="preserve">Calcolo detrazioni  lavoro dip. (rapporto lavoro 355 gg.)</t>
  </si>
  <si>
    <t xml:space="preserve">ESEMPIO N. 3</t>
  </si>
  <si>
    <t xml:space="preserve">Calcolo deduzioni carichi familiari (moglie e 1 figlio maggiore di 3 anni)</t>
  </si>
  <si>
    <t xml:space="preserve">deduzione teorica</t>
  </si>
  <si>
    <t xml:space="preserve">Calcolo detrazioni per coniuge</t>
  </si>
  <si>
    <t xml:space="preserve">Detrazione aggiuntiva coniuge</t>
  </si>
  <si>
    <t xml:space="preserve">Calcolo detrazione figlio</t>
  </si>
  <si>
    <t xml:space="preserve">fruibilità</t>
  </si>
  <si>
    <t xml:space="preserve">Totale detrazioni carichi familiari gennaio</t>
  </si>
  <si>
    <t xml:space="preserve">ESEMPIO N. 4</t>
  </si>
  <si>
    <t xml:space="preserve">Conguaglio fine anno</t>
  </si>
  <si>
    <t xml:space="preserve">Retribuzione lorda complessiva</t>
  </si>
  <si>
    <t xml:space="preserve">Scaglioni annui</t>
  </si>
  <si>
    <t xml:space="preserve">reddito complessivo </t>
  </si>
  <si>
    <t xml:space="preserve">Calcolo deduzioni carichi familiari (moglie e 1 figlio)</t>
  </si>
  <si>
    <t xml:space="preserve">oltre</t>
  </si>
  <si>
    <t xml:space="preserve">Conguaglio Irpef</t>
  </si>
  <si>
    <t xml:space="preserve">anno 2006</t>
  </si>
  <si>
    <t xml:space="preserve">anno 2007</t>
  </si>
  <si>
    <t xml:space="preserve">Ritenute effettuate in corso d'anno</t>
  </si>
  <si>
    <t xml:space="preserve">conguaglio a debito</t>
  </si>
  <si>
    <t xml:space="preserve">Calcolo addizionali</t>
  </si>
  <si>
    <t xml:space="preserve">Retribuzione imponibile complessiva</t>
  </si>
  <si>
    <t xml:space="preserve">deduzioni carichi famiglia</t>
  </si>
  <si>
    <t xml:space="preserve">base imponibile addizionali</t>
  </si>
  <si>
    <t xml:space="preserve">addizionnale regionale (0,90%)</t>
  </si>
  <si>
    <t xml:space="preserve">addizionale comunale (0,5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0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0.7"/>
    <col collapsed="false" customWidth="true" hidden="false" outlineLevel="0" max="5" min="5" style="1" width="10.99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true" hidden="false" outlineLevel="0" max="8" min="8" style="1" width="4.13"/>
    <col collapsed="false" customWidth="true" hidden="false" outlineLevel="0" max="12" min="12" style="0" width="10.99"/>
    <col collapsed="false" customWidth="true" hidden="false" outlineLevel="0" max="13" min="13" style="0" width="9.85"/>
    <col collapsed="false" customWidth="true" hidden="false" outlineLevel="0" max="14" min="14" style="1" width="9.13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G4" s="1" t="n">
        <v>2256.51</v>
      </c>
    </row>
    <row r="6" customFormat="false" ht="12.75" hidden="false" customHeight="false" outlineLevel="0" collapsed="false">
      <c r="A6" s="0" t="s">
        <v>3</v>
      </c>
      <c r="F6" s="1" t="n">
        <f aca="false">G4</f>
        <v>2256.51</v>
      </c>
    </row>
    <row r="8" customFormat="false" ht="12.75" hidden="false" customHeight="false" outlineLevel="0" collapsed="false">
      <c r="A8" s="0" t="s">
        <v>4</v>
      </c>
      <c r="F8" s="1" t="n">
        <f aca="false">F6*0.0885</f>
        <v>199.701135</v>
      </c>
    </row>
    <row r="10" customFormat="false" ht="12.75" hidden="false" customHeight="false" outlineLevel="0" collapsed="false">
      <c r="A10" s="0" t="s">
        <v>5</v>
      </c>
      <c r="G10" s="1" t="n">
        <f aca="false">+G4-F8</f>
        <v>2056.808865</v>
      </c>
    </row>
    <row r="12" s="3" customFormat="true" ht="12.75" hidden="false" customHeight="false" outlineLevel="0" collapsed="false">
      <c r="A12" s="3" t="s">
        <v>6</v>
      </c>
      <c r="E12" s="4"/>
      <c r="F12" s="4"/>
      <c r="G12" s="4"/>
      <c r="I12" s="4" t="s">
        <v>7</v>
      </c>
      <c r="N12" s="4"/>
    </row>
    <row r="13" customFormat="false" ht="12.75" hidden="false" customHeight="false" outlineLevel="0" collapsed="false">
      <c r="I13" s="1"/>
    </row>
    <row r="14" customFormat="false" ht="12.75" hidden="false" customHeight="false" outlineLevel="0" collapsed="false">
      <c r="A14" s="0" t="s">
        <v>8</v>
      </c>
      <c r="I14" s="0" t="s">
        <v>9</v>
      </c>
      <c r="K14" s="5" t="n">
        <v>0.23</v>
      </c>
      <c r="L14" s="1" t="n">
        <f aca="false">15000/12</f>
        <v>1250</v>
      </c>
    </row>
    <row r="15" customFormat="false" ht="12.75" hidden="false" customHeight="false" outlineLevel="0" collapsed="false">
      <c r="K15" s="5" t="n">
        <v>0.27</v>
      </c>
      <c r="L15" s="1" t="n">
        <f aca="false">28000/12</f>
        <v>2333.33333333333</v>
      </c>
    </row>
    <row r="16" customFormat="false" ht="12.75" hidden="false" customHeight="false" outlineLevel="0" collapsed="false">
      <c r="A16" s="0" t="s">
        <v>10</v>
      </c>
      <c r="E16" s="1" t="n">
        <f aca="false">G10*13</f>
        <v>26738.515245</v>
      </c>
      <c r="K16" s="5" t="n">
        <v>0.38</v>
      </c>
      <c r="L16" s="1" t="n">
        <f aca="false">55000/12</f>
        <v>4583.33333333333</v>
      </c>
    </row>
    <row r="17" customFormat="false" ht="12.75" hidden="false" customHeight="false" outlineLevel="0" collapsed="false">
      <c r="K17" s="5" t="n">
        <v>0.41</v>
      </c>
      <c r="L17" s="1" t="n">
        <f aca="false">75000/12</f>
        <v>6250</v>
      </c>
    </row>
    <row r="18" customFormat="false" ht="12.75" hidden="false" customHeight="false" outlineLevel="0" collapsed="false">
      <c r="A18" s="0" t="s">
        <v>11</v>
      </c>
      <c r="E18" s="1" t="n">
        <v>7500</v>
      </c>
      <c r="I18" s="1"/>
      <c r="K18" s="0" t="s">
        <v>12</v>
      </c>
    </row>
    <row r="19" customFormat="false" ht="12.75" hidden="false" customHeight="false" outlineLevel="0" collapsed="false">
      <c r="I19" s="1"/>
    </row>
    <row r="20" customFormat="false" ht="12.75" hidden="false" customHeight="false" outlineLevel="0" collapsed="false">
      <c r="A20" s="0" t="s">
        <v>13</v>
      </c>
      <c r="D20" s="0" t="n">
        <f aca="false">(26000+E18-E16)/26000</f>
        <v>0.260057105961539</v>
      </c>
      <c r="E20" s="6" t="n">
        <v>0.26</v>
      </c>
      <c r="I20" s="1" t="s">
        <v>14</v>
      </c>
      <c r="N20" s="1" t="n">
        <f aca="false">1250*0.23+(G10-L14)*0.27</f>
        <v>505.33839355</v>
      </c>
    </row>
    <row r="21" customFormat="false" ht="12.75" hidden="false" customHeight="false" outlineLevel="0" collapsed="false">
      <c r="I21" s="1"/>
    </row>
    <row r="22" customFormat="false" ht="12.75" hidden="false" customHeight="false" outlineLevel="0" collapsed="false">
      <c r="A22" s="0" t="s">
        <v>15</v>
      </c>
      <c r="E22" s="1" t="n">
        <f aca="false">E18*E20</f>
        <v>1950</v>
      </c>
      <c r="I22" s="0" t="s">
        <v>16</v>
      </c>
    </row>
    <row r="23" customFormat="false" ht="12.75" hidden="false" customHeight="false" outlineLevel="0" collapsed="false">
      <c r="I23" s="1"/>
    </row>
    <row r="24" customFormat="false" ht="12.75" hidden="false" customHeight="false" outlineLevel="0" collapsed="false">
      <c r="A24" s="0" t="s">
        <v>17</v>
      </c>
      <c r="E24" s="1" t="n">
        <f aca="false">E22/365*31</f>
        <v>165.616438356164</v>
      </c>
      <c r="I24" s="0" t="s">
        <v>10</v>
      </c>
      <c r="M24" s="1" t="n">
        <f aca="false">G10*13</f>
        <v>26738.515245</v>
      </c>
    </row>
    <row r="26" customFormat="false" ht="12.75" hidden="false" customHeight="false" outlineLevel="0" collapsed="false">
      <c r="A26" s="0" t="s">
        <v>18</v>
      </c>
      <c r="G26" s="1" t="n">
        <f aca="false">G10-E24</f>
        <v>1891.19242664384</v>
      </c>
      <c r="I26" s="0" t="s">
        <v>13</v>
      </c>
      <c r="L26" s="0" t="n">
        <f aca="false">(55000-M24)/40000</f>
        <v>0.706537118875</v>
      </c>
      <c r="M26" s="0" t="n">
        <v>0.7065</v>
      </c>
    </row>
    <row r="28" customFormat="false" ht="12.75" hidden="false" customHeight="false" outlineLevel="0" collapsed="false">
      <c r="A28" s="0" t="s">
        <v>9</v>
      </c>
      <c r="D28" s="5" t="n">
        <v>0.23</v>
      </c>
      <c r="E28" s="1" t="n">
        <f aca="false">26000/12</f>
        <v>2166.66666666667</v>
      </c>
      <c r="I28" s="0" t="s">
        <v>19</v>
      </c>
      <c r="N28" s="1" t="n">
        <f aca="false">1338*M26</f>
        <v>945.297</v>
      </c>
    </row>
    <row r="29" customFormat="false" ht="12.75" hidden="false" customHeight="false" outlineLevel="0" collapsed="false">
      <c r="D29" s="5" t="n">
        <v>0.33</v>
      </c>
      <c r="E29" s="1" t="n">
        <f aca="false">33500/12</f>
        <v>2791.66666666667</v>
      </c>
    </row>
    <row r="30" customFormat="false" ht="12.75" hidden="false" customHeight="false" outlineLevel="0" collapsed="false">
      <c r="D30" s="5" t="n">
        <v>0.39</v>
      </c>
      <c r="E30" s="1" t="n">
        <f aca="false">100000/12</f>
        <v>8333.33333333333</v>
      </c>
      <c r="I30" s="0" t="s">
        <v>20</v>
      </c>
      <c r="N30" s="1" t="n">
        <v>40</v>
      </c>
    </row>
    <row r="31" customFormat="false" ht="12.75" hidden="false" customHeight="false" outlineLevel="0" collapsed="false">
      <c r="D31" s="0" t="s">
        <v>12</v>
      </c>
    </row>
    <row r="32" customFormat="false" ht="12.75" hidden="false" customHeight="false" outlineLevel="0" collapsed="false">
      <c r="I32" s="0" t="s">
        <v>21</v>
      </c>
      <c r="N32" s="1" t="n">
        <f aca="false">(N28+N30)/365*31</f>
        <v>83.6827589041096</v>
      </c>
    </row>
    <row r="34" customFormat="false" ht="12.75" hidden="false" customHeight="false" outlineLevel="0" collapsed="false">
      <c r="A34" s="0" t="s">
        <v>22</v>
      </c>
      <c r="G34" s="1" t="n">
        <f aca="false">G26*0.23</f>
        <v>434.974258128082</v>
      </c>
      <c r="I34" s="0" t="s">
        <v>22</v>
      </c>
      <c r="N34" s="1" t="n">
        <f aca="false">+N20-N32</f>
        <v>421.65563464589</v>
      </c>
    </row>
    <row r="36" customFormat="false" ht="12.75" hidden="false" customHeight="false" outlineLevel="0" collapsed="false">
      <c r="A36" s="2" t="s">
        <v>23</v>
      </c>
    </row>
    <row r="37" customFormat="false" ht="12.75" hidden="false" customHeight="false" outlineLevel="0" collapsed="false">
      <c r="A37" s="0" t="s">
        <v>2</v>
      </c>
      <c r="D37" s="0" t="s">
        <v>24</v>
      </c>
      <c r="E37" s="1" t="n">
        <v>2326.18</v>
      </c>
      <c r="G37" s="1" t="n">
        <f aca="false">+E37+E38</f>
        <v>3326.18</v>
      </c>
    </row>
    <row r="38" customFormat="false" ht="12.75" hidden="false" customHeight="false" outlineLevel="0" collapsed="false">
      <c r="D38" s="0" t="s">
        <v>25</v>
      </c>
      <c r="E38" s="1" t="n">
        <v>1000</v>
      </c>
    </row>
    <row r="40" customFormat="false" ht="12.75" hidden="false" customHeight="false" outlineLevel="0" collapsed="false">
      <c r="A40" s="0" t="s">
        <v>3</v>
      </c>
      <c r="F40" s="1" t="n">
        <f aca="false">G37</f>
        <v>3326.18</v>
      </c>
    </row>
    <row r="42" customFormat="false" ht="12.75" hidden="false" customHeight="false" outlineLevel="0" collapsed="false">
      <c r="A42" s="0" t="s">
        <v>4</v>
      </c>
      <c r="F42" s="1" t="n">
        <f aca="false">F40*0.0885</f>
        <v>294.36693</v>
      </c>
    </row>
    <row r="44" customFormat="false" ht="12.75" hidden="false" customHeight="false" outlineLevel="0" collapsed="false">
      <c r="A44" s="0" t="s">
        <v>5</v>
      </c>
      <c r="G44" s="1" t="n">
        <f aca="false">+G37-F42</f>
        <v>3031.81307</v>
      </c>
    </row>
    <row r="46" customFormat="false" ht="12.75" hidden="false" customHeight="false" outlineLevel="0" collapsed="false">
      <c r="A46" s="3" t="s">
        <v>6</v>
      </c>
      <c r="B46" s="3"/>
      <c r="C46" s="3"/>
      <c r="D46" s="3"/>
      <c r="E46" s="4"/>
      <c r="F46" s="4"/>
      <c r="G46" s="4"/>
      <c r="H46" s="3"/>
      <c r="I46" s="3" t="s">
        <v>7</v>
      </c>
      <c r="J46" s="3"/>
    </row>
    <row r="48" customFormat="false" ht="12.75" hidden="false" customHeight="false" outlineLevel="0" collapsed="false">
      <c r="A48" s="0" t="s">
        <v>8</v>
      </c>
      <c r="I48" s="0" t="s">
        <v>9</v>
      </c>
      <c r="K48" s="5" t="n">
        <v>0.23</v>
      </c>
      <c r="L48" s="1" t="n">
        <f aca="false">15000/12</f>
        <v>1250</v>
      </c>
    </row>
    <row r="49" customFormat="false" ht="12.75" hidden="false" customHeight="false" outlineLevel="0" collapsed="false">
      <c r="K49" s="5" t="n">
        <v>0.27</v>
      </c>
      <c r="L49" s="1" t="n">
        <f aca="false">28000/12</f>
        <v>2333.33333333333</v>
      </c>
    </row>
    <row r="50" customFormat="false" ht="12.75" hidden="false" customHeight="false" outlineLevel="0" collapsed="false">
      <c r="A50" s="0" t="s">
        <v>10</v>
      </c>
      <c r="E50" s="1" t="n">
        <f aca="false">(E37*13+E38)*0.9115</f>
        <v>28475.56991</v>
      </c>
      <c r="K50" s="5" t="n">
        <v>0.38</v>
      </c>
      <c r="L50" s="1" t="n">
        <f aca="false">55000/12</f>
        <v>4583.33333333333</v>
      </c>
    </row>
    <row r="51" customFormat="false" ht="12.75" hidden="false" customHeight="false" outlineLevel="0" collapsed="false">
      <c r="K51" s="5" t="n">
        <v>0.41</v>
      </c>
      <c r="L51" s="1" t="n">
        <f aca="false">75000/12</f>
        <v>6250</v>
      </c>
    </row>
    <row r="52" customFormat="false" ht="12.75" hidden="false" customHeight="false" outlineLevel="0" collapsed="false">
      <c r="A52" s="0" t="s">
        <v>11</v>
      </c>
      <c r="E52" s="1" t="n">
        <v>7500</v>
      </c>
      <c r="I52" s="1"/>
      <c r="K52" s="0" t="s">
        <v>12</v>
      </c>
    </row>
    <row r="53" customFormat="false" ht="12.75" hidden="false" customHeight="false" outlineLevel="0" collapsed="false">
      <c r="I53" s="1"/>
    </row>
    <row r="54" customFormat="false" ht="12.75" hidden="false" customHeight="false" outlineLevel="0" collapsed="false">
      <c r="A54" s="0" t="s">
        <v>13</v>
      </c>
      <c r="D54" s="0" t="n">
        <f aca="false">(26000+E52-E50)/26000</f>
        <v>0.193247311153846</v>
      </c>
      <c r="E54" s="6" t="n">
        <v>0.1932</v>
      </c>
      <c r="I54" s="1" t="s">
        <v>14</v>
      </c>
      <c r="N54" s="1" t="n">
        <f aca="false">1250*0.23+(G44-L48)*0.27</f>
        <v>768.5895289</v>
      </c>
    </row>
    <row r="55" customFormat="false" ht="12.75" hidden="false" customHeight="false" outlineLevel="0" collapsed="false">
      <c r="I55" s="1"/>
    </row>
    <row r="56" customFormat="false" ht="12.75" hidden="false" customHeight="false" outlineLevel="0" collapsed="false">
      <c r="A56" s="0" t="s">
        <v>15</v>
      </c>
      <c r="E56" s="1" t="n">
        <f aca="false">E52*E54</f>
        <v>1449</v>
      </c>
      <c r="I56" s="0" t="s">
        <v>16</v>
      </c>
    </row>
    <row r="57" customFormat="false" ht="12.75" hidden="false" customHeight="false" outlineLevel="0" collapsed="false">
      <c r="I57" s="1"/>
    </row>
    <row r="58" customFormat="false" ht="12.75" hidden="false" customHeight="false" outlineLevel="0" collapsed="false">
      <c r="A58" s="0" t="s">
        <v>26</v>
      </c>
      <c r="E58" s="1" t="n">
        <f aca="false">E56/365*28</f>
        <v>111.156164383562</v>
      </c>
      <c r="I58" s="0" t="s">
        <v>10</v>
      </c>
      <c r="M58" s="1" t="n">
        <f aca="false">E50</f>
        <v>28475.56991</v>
      </c>
    </row>
    <row r="60" customFormat="false" ht="12.75" hidden="false" customHeight="false" outlineLevel="0" collapsed="false">
      <c r="A60" s="0" t="s">
        <v>18</v>
      </c>
      <c r="G60" s="1" t="n">
        <f aca="false">G44-E58</f>
        <v>2920.65690561644</v>
      </c>
      <c r="I60" s="0" t="s">
        <v>13</v>
      </c>
      <c r="L60" s="0" t="n">
        <f aca="false">(55000-M58)/40000</f>
        <v>0.66311075225</v>
      </c>
      <c r="M60" s="0" t="n">
        <v>0.6631</v>
      </c>
    </row>
    <row r="62" customFormat="false" ht="12.75" hidden="false" customHeight="false" outlineLevel="0" collapsed="false">
      <c r="A62" s="0" t="s">
        <v>9</v>
      </c>
      <c r="D62" s="5" t="n">
        <v>0.23</v>
      </c>
      <c r="E62" s="1" t="n">
        <f aca="false">26000/12</f>
        <v>2166.66666666667</v>
      </c>
      <c r="I62" s="0" t="s">
        <v>19</v>
      </c>
      <c r="N62" s="1" t="n">
        <f aca="false">1338*M60</f>
        <v>887.2278</v>
      </c>
    </row>
    <row r="63" customFormat="false" ht="12.75" hidden="false" customHeight="false" outlineLevel="0" collapsed="false">
      <c r="D63" s="5" t="n">
        <v>0.33</v>
      </c>
      <c r="E63" s="1" t="n">
        <f aca="false">33500/12</f>
        <v>2791.66666666667</v>
      </c>
    </row>
    <row r="64" customFormat="false" ht="12.75" hidden="false" customHeight="false" outlineLevel="0" collapsed="false">
      <c r="D64" s="5" t="n">
        <v>0.39</v>
      </c>
      <c r="E64" s="1" t="n">
        <f aca="false">100000/12</f>
        <v>8333.33333333333</v>
      </c>
      <c r="I64" s="0" t="s">
        <v>20</v>
      </c>
      <c r="N64" s="1" t="n">
        <v>0</v>
      </c>
    </row>
    <row r="65" customFormat="false" ht="12.75" hidden="false" customHeight="false" outlineLevel="0" collapsed="false">
      <c r="D65" s="0" t="s">
        <v>12</v>
      </c>
    </row>
    <row r="66" customFormat="false" ht="12.75" hidden="false" customHeight="false" outlineLevel="0" collapsed="false">
      <c r="I66" s="0" t="s">
        <v>27</v>
      </c>
      <c r="N66" s="1" t="n">
        <f aca="false">(N62+N64)/365*28</f>
        <v>68.0613106849315</v>
      </c>
    </row>
    <row r="68" customFormat="false" ht="12.75" hidden="false" customHeight="false" outlineLevel="0" collapsed="false">
      <c r="A68" s="0" t="s">
        <v>22</v>
      </c>
      <c r="G68" s="1" t="n">
        <f aca="false">E62*0.23+(G60-E62)*0.33</f>
        <v>747.150112186758</v>
      </c>
      <c r="I68" s="0" t="s">
        <v>22</v>
      </c>
      <c r="N68" s="1" t="n">
        <f aca="false">+N54-N66</f>
        <v>700.528218215069</v>
      </c>
    </row>
    <row r="69" customFormat="false" ht="12.75" hidden="false" customHeight="false" outlineLevel="0" collapsed="false">
      <c r="A69" s="2" t="s">
        <v>28</v>
      </c>
    </row>
    <row r="71" customFormat="false" ht="12.75" hidden="false" customHeight="false" outlineLevel="0" collapsed="false">
      <c r="A71" s="2" t="s">
        <v>29</v>
      </c>
    </row>
    <row r="72" customFormat="false" ht="12.75" hidden="false" customHeight="false" outlineLevel="0" collapsed="false">
      <c r="A72" s="0" t="s">
        <v>2</v>
      </c>
      <c r="G72" s="1" t="n">
        <v>2032.36</v>
      </c>
    </row>
    <row r="74" customFormat="false" ht="12.75" hidden="false" customHeight="false" outlineLevel="0" collapsed="false">
      <c r="A74" s="0" t="s">
        <v>3</v>
      </c>
      <c r="F74" s="1" t="n">
        <f aca="false">G72</f>
        <v>2032.36</v>
      </c>
    </row>
    <row r="76" customFormat="false" ht="12.75" hidden="false" customHeight="false" outlineLevel="0" collapsed="false">
      <c r="A76" s="0" t="s">
        <v>4</v>
      </c>
      <c r="F76" s="1" t="n">
        <f aca="false">F74*0.0885</f>
        <v>179.86386</v>
      </c>
    </row>
    <row r="78" customFormat="false" ht="12.75" hidden="false" customHeight="false" outlineLevel="0" collapsed="false">
      <c r="A78" s="0" t="s">
        <v>5</v>
      </c>
      <c r="G78" s="1" t="n">
        <f aca="false">+G72-F76</f>
        <v>1852.49614</v>
      </c>
    </row>
    <row r="80" customFormat="false" ht="12.75" hidden="false" customHeight="false" outlineLevel="0" collapsed="false">
      <c r="A80" s="3" t="s">
        <v>6</v>
      </c>
      <c r="B80" s="3"/>
      <c r="C80" s="3"/>
      <c r="D80" s="3"/>
      <c r="E80" s="4"/>
      <c r="F80" s="4"/>
      <c r="G80" s="4"/>
      <c r="H80" s="3"/>
      <c r="I80" s="3" t="s">
        <v>7</v>
      </c>
      <c r="J80" s="3"/>
    </row>
    <row r="82" customFormat="false" ht="12.75" hidden="false" customHeight="false" outlineLevel="0" collapsed="false">
      <c r="A82" s="0" t="s">
        <v>30</v>
      </c>
      <c r="I82" s="0" t="s">
        <v>9</v>
      </c>
      <c r="K82" s="5" t="n">
        <v>0.23</v>
      </c>
      <c r="L82" s="1" t="n">
        <f aca="false">15000/12</f>
        <v>1250</v>
      </c>
    </row>
    <row r="83" customFormat="false" ht="12.75" hidden="false" customHeight="false" outlineLevel="0" collapsed="false">
      <c r="K83" s="5" t="n">
        <v>0.27</v>
      </c>
      <c r="L83" s="1" t="n">
        <f aca="false">28000/12</f>
        <v>2333.33333333333</v>
      </c>
    </row>
    <row r="84" customFormat="false" ht="12.75" hidden="false" customHeight="false" outlineLevel="0" collapsed="false">
      <c r="A84" s="0" t="s">
        <v>10</v>
      </c>
      <c r="E84" s="1" t="n">
        <f aca="false">(G78/21*31)*12+G78</f>
        <v>34668.1420485714</v>
      </c>
      <c r="K84" s="5" t="n">
        <v>0.38</v>
      </c>
      <c r="L84" s="1" t="n">
        <f aca="false">55000/12</f>
        <v>4583.33333333333</v>
      </c>
    </row>
    <row r="85" customFormat="false" ht="12.75" hidden="false" customHeight="false" outlineLevel="0" collapsed="false">
      <c r="K85" s="5" t="n">
        <v>0.41</v>
      </c>
      <c r="L85" s="1" t="n">
        <f aca="false">75000/12</f>
        <v>6250</v>
      </c>
    </row>
    <row r="86" customFormat="false" ht="12.75" hidden="false" customHeight="false" outlineLevel="0" collapsed="false">
      <c r="A86" s="0" t="s">
        <v>11</v>
      </c>
      <c r="E86" s="1" t="n">
        <f aca="false">7500/365*355</f>
        <v>7294.52054794521</v>
      </c>
      <c r="I86" s="1"/>
      <c r="K86" s="0" t="s">
        <v>12</v>
      </c>
    </row>
    <row r="87" customFormat="false" ht="12.75" hidden="false" customHeight="false" outlineLevel="0" collapsed="false">
      <c r="I87" s="1"/>
    </row>
    <row r="88" customFormat="false" ht="12.75" hidden="false" customHeight="false" outlineLevel="0" collapsed="false">
      <c r="A88" s="0" t="s">
        <v>13</v>
      </c>
      <c r="D88" s="0" t="n">
        <f aca="false">(26000+E86-E84)/26000</f>
        <v>-0.0528315961779319</v>
      </c>
      <c r="E88" s="6" t="n">
        <v>0</v>
      </c>
      <c r="I88" s="1" t="s">
        <v>14</v>
      </c>
      <c r="N88" s="1" t="n">
        <f aca="false">1250*0.23+(G78-L82)*0.27</f>
        <v>450.1739578</v>
      </c>
    </row>
    <row r="89" customFormat="false" ht="12.75" hidden="false" customHeight="false" outlineLevel="0" collapsed="false">
      <c r="I89" s="1"/>
    </row>
    <row r="90" customFormat="false" ht="12.75" hidden="false" customHeight="false" outlineLevel="0" collapsed="false">
      <c r="A90" s="0" t="s">
        <v>15</v>
      </c>
      <c r="E90" s="1" t="n">
        <f aca="false">E86*E88</f>
        <v>0</v>
      </c>
      <c r="I90" s="0" t="s">
        <v>31</v>
      </c>
    </row>
    <row r="91" customFormat="false" ht="12.75" hidden="false" customHeight="false" outlineLevel="0" collapsed="false">
      <c r="I91" s="1"/>
    </row>
    <row r="92" customFormat="false" ht="12.75" hidden="false" customHeight="false" outlineLevel="0" collapsed="false">
      <c r="A92" s="0" t="s">
        <v>17</v>
      </c>
      <c r="E92" s="1" t="n">
        <f aca="false">E90/12</f>
        <v>0</v>
      </c>
      <c r="I92" s="0" t="s">
        <v>10</v>
      </c>
      <c r="M92" s="1" t="n">
        <f aca="false">E84</f>
        <v>34668.1420485714</v>
      </c>
    </row>
    <row r="94" customFormat="false" ht="12.75" hidden="false" customHeight="false" outlineLevel="0" collapsed="false">
      <c r="A94" s="0" t="s">
        <v>18</v>
      </c>
      <c r="G94" s="1" t="n">
        <f aca="false">G78-E92</f>
        <v>1852.49614</v>
      </c>
      <c r="I94" s="0" t="s">
        <v>13</v>
      </c>
      <c r="L94" s="0" t="n">
        <f aca="false">(55000-M92)/40000</f>
        <v>0.508296448785714</v>
      </c>
      <c r="M94" s="0" t="n">
        <v>0.5082</v>
      </c>
    </row>
    <row r="96" customFormat="false" ht="12.75" hidden="false" customHeight="false" outlineLevel="0" collapsed="false">
      <c r="A96" s="0" t="s">
        <v>9</v>
      </c>
      <c r="D96" s="5" t="n">
        <v>0.23</v>
      </c>
      <c r="E96" s="1" t="n">
        <f aca="false">26000/12</f>
        <v>2166.66666666667</v>
      </c>
      <c r="I96" s="0" t="s">
        <v>19</v>
      </c>
      <c r="N96" s="1" t="n">
        <f aca="false">1338*M94/365*355</f>
        <v>661.34224109589</v>
      </c>
      <c r="O96" s="1"/>
    </row>
    <row r="97" customFormat="false" ht="12.75" hidden="false" customHeight="false" outlineLevel="0" collapsed="false">
      <c r="D97" s="5" t="n">
        <v>0.33</v>
      </c>
      <c r="E97" s="1" t="n">
        <f aca="false">33500/12</f>
        <v>2791.66666666667</v>
      </c>
      <c r="O97" s="1"/>
    </row>
    <row r="98" customFormat="false" ht="12.75" hidden="false" customHeight="false" outlineLevel="0" collapsed="false">
      <c r="D98" s="5" t="n">
        <v>0.39</v>
      </c>
      <c r="E98" s="1" t="n">
        <f aca="false">100000/12</f>
        <v>8333.33333333333</v>
      </c>
      <c r="I98" s="0" t="s">
        <v>20</v>
      </c>
      <c r="N98" s="1" t="n">
        <v>0</v>
      </c>
      <c r="O98" s="1"/>
    </row>
    <row r="99" customFormat="false" ht="12.75" hidden="false" customHeight="false" outlineLevel="0" collapsed="false">
      <c r="D99" s="0" t="s">
        <v>12</v>
      </c>
      <c r="O99" s="1"/>
    </row>
    <row r="100" customFormat="false" ht="12.75" hidden="false" customHeight="false" outlineLevel="0" collapsed="false">
      <c r="I100" s="0" t="s">
        <v>21</v>
      </c>
      <c r="N100" s="1" t="n">
        <f aca="false">(N96+N98)/355*21</f>
        <v>39.1216536986301</v>
      </c>
      <c r="O100" s="1"/>
    </row>
    <row r="102" customFormat="false" ht="12.75" hidden="false" customHeight="false" outlineLevel="0" collapsed="false">
      <c r="A102" s="0" t="s">
        <v>22</v>
      </c>
      <c r="G102" s="1" t="n">
        <f aca="false">G94*0.23</f>
        <v>426.0741122</v>
      </c>
      <c r="I102" s="0" t="s">
        <v>22</v>
      </c>
      <c r="N102" s="1" t="n">
        <f aca="false">+N88-N100</f>
        <v>411.05230410137</v>
      </c>
      <c r="O102" s="1"/>
    </row>
    <row r="104" customFormat="false" ht="12.75" hidden="false" customHeight="false" outlineLevel="0" collapsed="false">
      <c r="A104" s="2" t="s">
        <v>32</v>
      </c>
    </row>
    <row r="106" customFormat="false" ht="12.75" hidden="false" customHeight="false" outlineLevel="0" collapsed="false">
      <c r="A106" s="2" t="s">
        <v>1</v>
      </c>
    </row>
    <row r="107" customFormat="false" ht="12.75" hidden="false" customHeight="false" outlineLevel="0" collapsed="false">
      <c r="A107" s="0" t="s">
        <v>2</v>
      </c>
      <c r="G107" s="1" t="n">
        <v>2256.51</v>
      </c>
    </row>
    <row r="108" customFormat="false" ht="12.75" hidden="false" customHeight="false" outlineLevel="0" collapsed="false">
      <c r="A108" s="0" t="s">
        <v>3</v>
      </c>
      <c r="F108" s="1" t="n">
        <f aca="false">G107</f>
        <v>2256.51</v>
      </c>
    </row>
    <row r="109" customFormat="false" ht="12.75" hidden="false" customHeight="false" outlineLevel="0" collapsed="false">
      <c r="A109" s="0" t="s">
        <v>4</v>
      </c>
      <c r="F109" s="1" t="n">
        <f aca="false">F108*0.0885</f>
        <v>199.701135</v>
      </c>
    </row>
    <row r="110" customFormat="false" ht="12.75" hidden="false" customHeight="false" outlineLevel="0" collapsed="false">
      <c r="A110" s="0" t="s">
        <v>5</v>
      </c>
      <c r="G110" s="1" t="n">
        <f aca="false">+G107-F109</f>
        <v>2056.808865</v>
      </c>
    </row>
    <row r="112" customFormat="false" ht="12.75" hidden="false" customHeight="false" outlineLevel="0" collapsed="false">
      <c r="A112" s="3" t="s">
        <v>6</v>
      </c>
      <c r="B112" s="3"/>
      <c r="C112" s="3"/>
      <c r="D112" s="3"/>
      <c r="E112" s="4"/>
      <c r="F112" s="4"/>
      <c r="G112" s="4"/>
      <c r="H112" s="3"/>
      <c r="I112" s="3" t="s">
        <v>7</v>
      </c>
    </row>
    <row r="113" customFormat="false" ht="12.75" hidden="false" customHeight="false" outlineLevel="0" collapsed="false">
      <c r="A113" s="0" t="s">
        <v>8</v>
      </c>
      <c r="I113" s="0" t="s">
        <v>9</v>
      </c>
      <c r="K113" s="5" t="n">
        <v>0.23</v>
      </c>
      <c r="L113" s="1" t="n">
        <f aca="false">15000/12</f>
        <v>1250</v>
      </c>
    </row>
    <row r="114" customFormat="false" ht="12.75" hidden="false" customHeight="false" outlineLevel="0" collapsed="false">
      <c r="K114" s="5" t="n">
        <v>0.27</v>
      </c>
      <c r="L114" s="1" t="n">
        <f aca="false">28000/12</f>
        <v>2333.33333333333</v>
      </c>
    </row>
    <row r="115" customFormat="false" ht="12.75" hidden="false" customHeight="false" outlineLevel="0" collapsed="false">
      <c r="A115" s="0" t="s">
        <v>10</v>
      </c>
      <c r="E115" s="1" t="n">
        <f aca="false">G110*13</f>
        <v>26738.515245</v>
      </c>
      <c r="K115" s="5" t="n">
        <v>0.38</v>
      </c>
      <c r="L115" s="1" t="n">
        <f aca="false">55000/12</f>
        <v>4583.33333333333</v>
      </c>
    </row>
    <row r="116" customFormat="false" ht="12.75" hidden="false" customHeight="false" outlineLevel="0" collapsed="false">
      <c r="K116" s="5" t="n">
        <v>0.41</v>
      </c>
      <c r="L116" s="1" t="n">
        <f aca="false">75000/12</f>
        <v>6250</v>
      </c>
    </row>
    <row r="117" customFormat="false" ht="12.75" hidden="false" customHeight="false" outlineLevel="0" collapsed="false">
      <c r="A117" s="0" t="s">
        <v>11</v>
      </c>
      <c r="E117" s="1" t="n">
        <v>7500</v>
      </c>
      <c r="I117" s="1"/>
      <c r="K117" s="0" t="s">
        <v>12</v>
      </c>
    </row>
    <row r="118" customFormat="false" ht="12.75" hidden="false" customHeight="false" outlineLevel="0" collapsed="false">
      <c r="A118" s="0" t="s">
        <v>13</v>
      </c>
      <c r="D118" s="0" t="n">
        <f aca="false">(26000+E117-E115)/26000</f>
        <v>0.260057105961539</v>
      </c>
      <c r="E118" s="6" t="n">
        <v>0.26</v>
      </c>
      <c r="I118" s="1" t="s">
        <v>14</v>
      </c>
      <c r="N118" s="1" t="n">
        <f aca="false">1250*0.23+(G110-L113)*0.27</f>
        <v>505.33839355</v>
      </c>
    </row>
    <row r="119" customFormat="false" ht="12.75" hidden="false" customHeight="false" outlineLevel="0" collapsed="false">
      <c r="A119" s="0" t="s">
        <v>15</v>
      </c>
      <c r="E119" s="1" t="n">
        <f aca="false">E117*E118</f>
        <v>1950</v>
      </c>
      <c r="I119" s="0" t="s">
        <v>16</v>
      </c>
    </row>
    <row r="120" customFormat="false" ht="12.75" hidden="false" customHeight="false" outlineLevel="0" collapsed="false">
      <c r="A120" s="0" t="s">
        <v>17</v>
      </c>
      <c r="E120" s="1" t="n">
        <f aca="false">E119/365*31</f>
        <v>165.616438356164</v>
      </c>
      <c r="I120" s="0" t="s">
        <v>10</v>
      </c>
      <c r="M120" s="1" t="n">
        <f aca="false">E115</f>
        <v>26738.515245</v>
      </c>
    </row>
    <row r="122" customFormat="false" ht="12.75" hidden="false" customHeight="false" outlineLevel="0" collapsed="false">
      <c r="A122" s="0" t="s">
        <v>33</v>
      </c>
      <c r="I122" s="0" t="s">
        <v>13</v>
      </c>
      <c r="L122" s="0" t="n">
        <f aca="false">(55000-M120)/40000</f>
        <v>0.706537118875</v>
      </c>
      <c r="M122" s="0" t="n">
        <v>0.7065</v>
      </c>
    </row>
    <row r="124" customFormat="false" ht="12.75" hidden="false" customHeight="false" outlineLevel="0" collapsed="false">
      <c r="A124" s="0" t="s">
        <v>34</v>
      </c>
      <c r="E124" s="1" t="n">
        <f aca="false">3200+2900</f>
        <v>6100</v>
      </c>
      <c r="I124" s="0" t="s">
        <v>19</v>
      </c>
      <c r="N124" s="1" t="n">
        <f aca="false">1338*M122</f>
        <v>945.297</v>
      </c>
    </row>
    <row r="126" customFormat="false" ht="12.75" hidden="false" customHeight="false" outlineLevel="0" collapsed="false">
      <c r="A126" s="0" t="s">
        <v>13</v>
      </c>
      <c r="D126" s="0" t="n">
        <f aca="false">(78000+E124-E115)/78000</f>
        <v>0.735403650705128</v>
      </c>
      <c r="E126" s="6" t="n">
        <v>0.7354</v>
      </c>
      <c r="I126" s="0" t="s">
        <v>20</v>
      </c>
      <c r="N126" s="1" t="n">
        <v>40</v>
      </c>
    </row>
    <row r="128" customFormat="false" ht="12.75" hidden="false" customHeight="false" outlineLevel="0" collapsed="false">
      <c r="A128" s="0" t="s">
        <v>15</v>
      </c>
      <c r="E128" s="1" t="n">
        <f aca="false">E124*E126</f>
        <v>4485.94</v>
      </c>
      <c r="I128" s="0" t="s">
        <v>21</v>
      </c>
      <c r="N128" s="1" t="n">
        <f aca="false">(N124+N126)/365*31</f>
        <v>83.6827589041096</v>
      </c>
    </row>
    <row r="130" customFormat="false" ht="12.75" hidden="false" customHeight="false" outlineLevel="0" collapsed="false">
      <c r="A130" s="0" t="s">
        <v>17</v>
      </c>
      <c r="E130" s="1" t="n">
        <f aca="false">E128/12</f>
        <v>373.828333333333</v>
      </c>
      <c r="I130" s="0" t="s">
        <v>35</v>
      </c>
      <c r="N130" s="1" t="n">
        <v>690</v>
      </c>
    </row>
    <row r="132" customFormat="false" ht="12.75" hidden="false" customHeight="false" outlineLevel="0" collapsed="false">
      <c r="A132" s="0" t="s">
        <v>18</v>
      </c>
      <c r="G132" s="1" t="n">
        <f aca="false">G110-E120-E130</f>
        <v>1517.3640933105</v>
      </c>
      <c r="I132" s="0" t="s">
        <v>36</v>
      </c>
      <c r="N132" s="1" t="n">
        <v>0</v>
      </c>
    </row>
    <row r="134" customFormat="false" ht="12.75" hidden="false" customHeight="false" outlineLevel="0" collapsed="false">
      <c r="A134" s="0" t="s">
        <v>9</v>
      </c>
      <c r="D134" s="5" t="n">
        <v>0.23</v>
      </c>
      <c r="E134" s="1" t="n">
        <f aca="false">26000/12</f>
        <v>2166.66666666667</v>
      </c>
      <c r="I134" s="0" t="s">
        <v>37</v>
      </c>
    </row>
    <row r="135" customFormat="false" ht="12.75" hidden="false" customHeight="false" outlineLevel="0" collapsed="false">
      <c r="D135" s="5" t="n">
        <v>0.33</v>
      </c>
      <c r="E135" s="1" t="n">
        <f aca="false">33500/12</f>
        <v>2791.66666666667</v>
      </c>
      <c r="J135" s="0" t="s">
        <v>38</v>
      </c>
      <c r="L135" s="0" t="n">
        <f aca="false">(95000-M120)/95000</f>
        <v>0.718541944789474</v>
      </c>
      <c r="M135" s="0" t="n">
        <v>0.7185</v>
      </c>
      <c r="N135" s="1" t="n">
        <f aca="false">800*M135</f>
        <v>574.8</v>
      </c>
    </row>
    <row r="136" customFormat="false" ht="12.75" hidden="false" customHeight="false" outlineLevel="0" collapsed="false">
      <c r="D136" s="5" t="n">
        <v>0.39</v>
      </c>
      <c r="E136" s="1" t="n">
        <f aca="false">100000/12</f>
        <v>8333.33333333333</v>
      </c>
    </row>
    <row r="137" customFormat="false" ht="12.75" hidden="false" customHeight="false" outlineLevel="0" collapsed="false">
      <c r="D137" s="0" t="s">
        <v>12</v>
      </c>
      <c r="I137" s="0" t="s">
        <v>39</v>
      </c>
      <c r="N137" s="1" t="n">
        <f aca="false">(N130+N132+N135)/12</f>
        <v>105.4</v>
      </c>
    </row>
    <row r="138" customFormat="false" ht="12.75" hidden="false" customHeight="false" outlineLevel="0" collapsed="false">
      <c r="A138" s="0" t="s">
        <v>22</v>
      </c>
      <c r="G138" s="1" t="n">
        <f aca="false">G132*0.23</f>
        <v>348.993741461416</v>
      </c>
      <c r="I138" s="0" t="s">
        <v>22</v>
      </c>
      <c r="N138" s="1" t="n">
        <f aca="false">+N118-N128-N137</f>
        <v>316.25563464589</v>
      </c>
    </row>
    <row r="140" customFormat="false" ht="12.75" hidden="false" customHeight="false" outlineLevel="0" collapsed="false">
      <c r="A140" s="2" t="s">
        <v>40</v>
      </c>
    </row>
    <row r="142" customFormat="false" ht="12.75" hidden="false" customHeight="false" outlineLevel="0" collapsed="false">
      <c r="A142" s="2" t="s">
        <v>41</v>
      </c>
    </row>
    <row r="143" customFormat="false" ht="12.75" hidden="false" customHeight="false" outlineLevel="0" collapsed="false">
      <c r="A143" s="0" t="s">
        <v>42</v>
      </c>
      <c r="G143" s="1" t="n">
        <v>53483.27</v>
      </c>
    </row>
    <row r="145" customFormat="false" ht="12.75" hidden="false" customHeight="false" outlineLevel="0" collapsed="false">
      <c r="A145" s="0" t="s">
        <v>3</v>
      </c>
      <c r="F145" s="1" t="n">
        <f aca="false">G143</f>
        <v>53483.27</v>
      </c>
    </row>
    <row r="147" customFormat="false" ht="12.75" hidden="false" customHeight="false" outlineLevel="0" collapsed="false">
      <c r="A147" s="0" t="s">
        <v>4</v>
      </c>
      <c r="F147" s="1" t="n">
        <f aca="false">F145*0.0885</f>
        <v>4733.269395</v>
      </c>
    </row>
    <row r="149" customFormat="false" ht="12.75" hidden="false" customHeight="false" outlineLevel="0" collapsed="false">
      <c r="A149" s="0" t="s">
        <v>5</v>
      </c>
      <c r="G149" s="1" t="n">
        <f aca="false">+G143-F147</f>
        <v>48750.000605</v>
      </c>
    </row>
    <row r="151" customFormat="false" ht="12.75" hidden="false" customHeight="false" outlineLevel="0" collapsed="false">
      <c r="A151" s="3" t="s">
        <v>6</v>
      </c>
      <c r="B151" s="3"/>
      <c r="C151" s="3"/>
      <c r="D151" s="3"/>
      <c r="E151" s="4"/>
      <c r="F151" s="4"/>
      <c r="G151" s="4"/>
      <c r="H151" s="3"/>
      <c r="I151" s="3" t="s">
        <v>7</v>
      </c>
    </row>
    <row r="153" customFormat="false" ht="12.75" hidden="false" customHeight="false" outlineLevel="0" collapsed="false">
      <c r="A153" s="0" t="s">
        <v>8</v>
      </c>
      <c r="I153" s="0" t="s">
        <v>43</v>
      </c>
      <c r="K153" s="5" t="n">
        <v>0.23</v>
      </c>
      <c r="L153" s="1" t="n">
        <f aca="false">15000</f>
        <v>15000</v>
      </c>
    </row>
    <row r="154" customFormat="false" ht="12.75" hidden="false" customHeight="false" outlineLevel="0" collapsed="false">
      <c r="K154" s="5" t="n">
        <v>0.27</v>
      </c>
      <c r="L154" s="1" t="n">
        <f aca="false">28000</f>
        <v>28000</v>
      </c>
    </row>
    <row r="155" customFormat="false" ht="12.75" hidden="false" customHeight="false" outlineLevel="0" collapsed="false">
      <c r="A155" s="0" t="s">
        <v>44</v>
      </c>
      <c r="E155" s="1" t="n">
        <f aca="false">G149</f>
        <v>48750.000605</v>
      </c>
      <c r="K155" s="5" t="n">
        <v>0.38</v>
      </c>
      <c r="L155" s="1" t="n">
        <f aca="false">55000</f>
        <v>55000</v>
      </c>
    </row>
    <row r="156" customFormat="false" ht="12.75" hidden="false" customHeight="false" outlineLevel="0" collapsed="false">
      <c r="K156" s="5" t="n">
        <v>0.41</v>
      </c>
      <c r="L156" s="1" t="n">
        <f aca="false">75000</f>
        <v>75000</v>
      </c>
    </row>
    <row r="157" customFormat="false" ht="12.75" hidden="false" customHeight="false" outlineLevel="0" collapsed="false">
      <c r="A157" s="0" t="s">
        <v>11</v>
      </c>
      <c r="E157" s="1" t="n">
        <v>7500</v>
      </c>
      <c r="I157" s="1"/>
      <c r="K157" s="0" t="s">
        <v>12</v>
      </c>
    </row>
    <row r="158" customFormat="false" ht="12.75" hidden="false" customHeight="false" outlineLevel="0" collapsed="false">
      <c r="I158" s="1" t="s">
        <v>14</v>
      </c>
      <c r="N158" s="1" t="n">
        <f aca="false">15000*0.23+13000*0.27+(E155-L154)*0.38</f>
        <v>14845.0002299</v>
      </c>
    </row>
    <row r="159" customFormat="false" ht="12.75" hidden="false" customHeight="false" outlineLevel="0" collapsed="false">
      <c r="A159" s="0" t="s">
        <v>13</v>
      </c>
      <c r="D159" s="0" t="n">
        <f aca="false">(26000+E157-E155)/26000</f>
        <v>-0.586538484807692</v>
      </c>
      <c r="E159" s="6" t="n">
        <v>0</v>
      </c>
    </row>
    <row r="160" customFormat="false" ht="12.75" hidden="false" customHeight="false" outlineLevel="0" collapsed="false">
      <c r="I160" s="0" t="s">
        <v>16</v>
      </c>
      <c r="M160" s="1"/>
    </row>
    <row r="161" customFormat="false" ht="12.75" hidden="false" customHeight="false" outlineLevel="0" collapsed="false">
      <c r="A161" s="0" t="s">
        <v>15</v>
      </c>
      <c r="E161" s="1" t="n">
        <f aca="false">E157*E159</f>
        <v>0</v>
      </c>
    </row>
    <row r="162" customFormat="false" ht="12.75" hidden="false" customHeight="false" outlineLevel="0" collapsed="false">
      <c r="I162" s="0" t="s">
        <v>13</v>
      </c>
      <c r="L162" s="0" t="n">
        <f aca="false">(55000-E155)/40000</f>
        <v>0.156249984875</v>
      </c>
      <c r="M162" s="0" t="n">
        <v>0.1562</v>
      </c>
    </row>
    <row r="163" customFormat="false" ht="12.75" hidden="false" customHeight="false" outlineLevel="0" collapsed="false">
      <c r="A163" s="0" t="s">
        <v>45</v>
      </c>
    </row>
    <row r="164" customFormat="false" ht="12.75" hidden="false" customHeight="false" outlineLevel="0" collapsed="false">
      <c r="I164" s="0" t="s">
        <v>19</v>
      </c>
      <c r="N164" s="1" t="n">
        <f aca="false">1338*M162</f>
        <v>208.9956</v>
      </c>
    </row>
    <row r="165" customFormat="false" ht="12.75" hidden="false" customHeight="false" outlineLevel="0" collapsed="false">
      <c r="A165" s="0" t="s">
        <v>34</v>
      </c>
      <c r="E165" s="1" t="n">
        <f aca="false">3200+2900</f>
        <v>6100</v>
      </c>
    </row>
    <row r="166" customFormat="false" ht="12.75" hidden="false" customHeight="false" outlineLevel="0" collapsed="false">
      <c r="I166" s="0" t="s">
        <v>20</v>
      </c>
      <c r="N166" s="1" t="n">
        <v>0</v>
      </c>
    </row>
    <row r="167" customFormat="false" ht="12.75" hidden="false" customHeight="false" outlineLevel="0" collapsed="false">
      <c r="A167" s="0" t="s">
        <v>13</v>
      </c>
      <c r="D167" s="0" t="n">
        <f aca="false">(78000+E165-E155)/78000</f>
        <v>0.453205120448718</v>
      </c>
      <c r="E167" s="6" t="n">
        <v>0.4532</v>
      </c>
    </row>
    <row r="168" customFormat="false" ht="12.75" hidden="false" customHeight="false" outlineLevel="0" collapsed="false">
      <c r="I168" s="0" t="s">
        <v>35</v>
      </c>
      <c r="N168" s="1" t="n">
        <f aca="false">690*M170</f>
        <v>539.028</v>
      </c>
    </row>
    <row r="169" customFormat="false" ht="12.75" hidden="false" customHeight="false" outlineLevel="0" collapsed="false">
      <c r="A169" s="0" t="s">
        <v>15</v>
      </c>
      <c r="E169" s="1" t="n">
        <f aca="false">E165*E167</f>
        <v>2764.52</v>
      </c>
    </row>
    <row r="170" customFormat="false" ht="12.75" hidden="false" customHeight="false" outlineLevel="0" collapsed="false">
      <c r="I170" s="0" t="s">
        <v>13</v>
      </c>
      <c r="L170" s="0" t="n">
        <f aca="false">(80000-E155)/40000</f>
        <v>0.781249984875</v>
      </c>
      <c r="M170" s="0" t="n">
        <v>0.7812</v>
      </c>
    </row>
    <row r="172" customFormat="false" ht="12.75" hidden="false" customHeight="false" outlineLevel="0" collapsed="false">
      <c r="A172" s="0" t="s">
        <v>18</v>
      </c>
      <c r="G172" s="1" t="n">
        <f aca="false">+G149-E161-E169</f>
        <v>45985.480605</v>
      </c>
    </row>
    <row r="173" customFormat="false" ht="12.75" hidden="false" customHeight="false" outlineLevel="0" collapsed="false">
      <c r="I173" s="0" t="s">
        <v>36</v>
      </c>
      <c r="N173" s="1" t="n">
        <v>0</v>
      </c>
    </row>
    <row r="174" customFormat="false" ht="12.75" hidden="false" customHeight="false" outlineLevel="0" collapsed="false">
      <c r="A174" s="0" t="s">
        <v>43</v>
      </c>
      <c r="D174" s="5" t="n">
        <v>0.23</v>
      </c>
      <c r="E174" s="1" t="n">
        <f aca="false">26000</f>
        <v>26000</v>
      </c>
    </row>
    <row r="175" customFormat="false" ht="12.75" hidden="false" customHeight="false" outlineLevel="0" collapsed="false">
      <c r="D175" s="5" t="n">
        <v>0.33</v>
      </c>
      <c r="E175" s="1" t="n">
        <f aca="false">33500</f>
        <v>33500</v>
      </c>
      <c r="I175" s="0" t="s">
        <v>37</v>
      </c>
    </row>
    <row r="176" customFormat="false" ht="12.75" hidden="false" customHeight="false" outlineLevel="0" collapsed="false">
      <c r="D176" s="5" t="n">
        <v>0.39</v>
      </c>
      <c r="E176" s="1" t="n">
        <f aca="false">100000</f>
        <v>100000</v>
      </c>
      <c r="J176" s="0" t="s">
        <v>38</v>
      </c>
      <c r="L176" s="0" t="n">
        <f aca="false">(95000-E155)/95000</f>
        <v>0.486842098894737</v>
      </c>
      <c r="M176" s="0" t="n">
        <v>0.4868</v>
      </c>
      <c r="N176" s="1" t="n">
        <f aca="false">800*M176</f>
        <v>389.44</v>
      </c>
    </row>
    <row r="177" customFormat="false" ht="12.75" hidden="false" customHeight="false" outlineLevel="0" collapsed="false">
      <c r="D177" s="5" t="n">
        <v>0.43</v>
      </c>
      <c r="E177" s="1" t="s">
        <v>46</v>
      </c>
    </row>
    <row r="179" customFormat="false" ht="12.75" hidden="false" customHeight="false" outlineLevel="0" collapsed="false">
      <c r="A179" s="2" t="s">
        <v>47</v>
      </c>
      <c r="G179" s="4" t="s">
        <v>48</v>
      </c>
      <c r="N179" s="4" t="s">
        <v>49</v>
      </c>
    </row>
    <row r="181" customFormat="false" ht="12.75" hidden="false" customHeight="false" outlineLevel="0" collapsed="false">
      <c r="G181" s="1" t="n">
        <f aca="false">E174*0.23+(E175-E174)*0.33+(G172-E175)*0.39</f>
        <v>13324.33743595</v>
      </c>
      <c r="N181" s="1" t="n">
        <f aca="false">+N158-N164-N166-N168-N173-N176</f>
        <v>13707.5366299</v>
      </c>
    </row>
    <row r="183" customFormat="false" ht="12.75" hidden="false" customHeight="false" outlineLevel="0" collapsed="false">
      <c r="A183" s="0" t="s">
        <v>50</v>
      </c>
      <c r="G183" s="1" t="n">
        <v>12600</v>
      </c>
      <c r="N183" s="1" t="n">
        <v>12600</v>
      </c>
    </row>
    <row r="185" customFormat="false" ht="12.75" hidden="false" customHeight="false" outlineLevel="0" collapsed="false">
      <c r="A185" s="0" t="s">
        <v>51</v>
      </c>
      <c r="G185" s="1" t="n">
        <f aca="false">+G181-G183</f>
        <v>724.337435949999</v>
      </c>
      <c r="N185" s="1" t="n">
        <f aca="false">+N181-N183</f>
        <v>1107.5366299</v>
      </c>
    </row>
    <row r="187" customFormat="false" ht="12.75" hidden="false" customHeight="false" outlineLevel="0" collapsed="false">
      <c r="A187" s="2" t="s">
        <v>52</v>
      </c>
    </row>
    <row r="189" customFormat="false" ht="12.75" hidden="false" customHeight="false" outlineLevel="0" collapsed="false">
      <c r="A189" s="0" t="s">
        <v>53</v>
      </c>
      <c r="G189" s="1" t="n">
        <f aca="false">G149</f>
        <v>48750.000605</v>
      </c>
      <c r="N189" s="1" t="n">
        <f aca="false">G189</f>
        <v>48750.000605</v>
      </c>
    </row>
    <row r="191" customFormat="false" ht="12.75" hidden="false" customHeight="false" outlineLevel="0" collapsed="false">
      <c r="A191" s="0" t="s">
        <v>54</v>
      </c>
      <c r="G191" s="1" t="n">
        <f aca="false">E169</f>
        <v>2764.52</v>
      </c>
      <c r="N191" s="1" t="n">
        <v>0</v>
      </c>
    </row>
    <row r="193" customFormat="false" ht="12.75" hidden="false" customHeight="false" outlineLevel="0" collapsed="false">
      <c r="A193" s="0" t="s">
        <v>55</v>
      </c>
      <c r="G193" s="1" t="n">
        <f aca="false">+G189-G191</f>
        <v>45985.480605</v>
      </c>
      <c r="N193" s="1" t="n">
        <f aca="false">+N189-N191</f>
        <v>48750.000605</v>
      </c>
    </row>
    <row r="195" customFormat="false" ht="12.75" hidden="false" customHeight="false" outlineLevel="0" collapsed="false">
      <c r="A195" s="0" t="s">
        <v>56</v>
      </c>
      <c r="G195" s="1" t="n">
        <f aca="false">G193*0.009</f>
        <v>413.869325445</v>
      </c>
      <c r="N195" s="1" t="n">
        <f aca="false">N193*0.009</f>
        <v>438.750005445</v>
      </c>
    </row>
    <row r="197" customFormat="false" ht="12.75" hidden="false" customHeight="false" outlineLevel="0" collapsed="false">
      <c r="A197" s="0" t="s">
        <v>57</v>
      </c>
      <c r="G197" s="1" t="n">
        <f aca="false">G193*0.005</f>
        <v>229.927403025</v>
      </c>
      <c r="N197" s="1" t="n">
        <f aca="false">N193*0.005</f>
        <v>243.750003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2" man="true" max="16383" min="0"/>
    <brk id="138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5:26:55Z</dcterms:created>
  <dc:creator>PAOLO PARODI</dc:creator>
  <dc:description/>
  <dc:language>en-US</dc:language>
  <cp:lastModifiedBy>medion</cp:lastModifiedBy>
  <cp:lastPrinted>2007-01-10T11:41:50Z</cp:lastPrinted>
  <dcterms:modified xsi:type="dcterms:W3CDTF">2007-02-09T14:25:52Z</dcterms:modified>
  <cp:revision>0</cp:revision>
  <dc:subject/>
  <dc:title/>
</cp:coreProperties>
</file>